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fore Cinema</t>
  </si>
  <si>
    <t xml:space="preserve">After Cine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344478"/>
        <c:axId val="27314521"/>
      </c:barChart>
      <c:catAx>
        <c:axId val="573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21"/>
        <c:crossesAt val="0"/>
        <c:auto val="1"/>
        <c:lblAlgn val="ctr"/>
        <c:lblOffset val="100"/>
        <c:noMultiLvlLbl val="0"/>
      </c:catAx>
      <c:valAx>
        <c:axId val="273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ema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Before Cinema</c:v>
                </c:pt>
                <c:pt idx="1">
                  <c:v>After Cinema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77395261"/>
        <c:axId val="46397857"/>
      </c:barChart>
      <c:catAx>
        <c:axId val="773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857"/>
        <c:crossesAt val="0"/>
        <c:auto val="1"/>
        <c:lblAlgn val="ctr"/>
        <c:lblOffset val="100"/>
        <c:noMultiLvlLbl val="0"/>
      </c:catAx>
      <c:valAx>
        <c:axId val="46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you ha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;[RED]&quot;-£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6</xdr:row>
      <xdr:rowOff>28440</xdr:rowOff>
    </xdr:from>
    <xdr:to>
      <xdr:col>10</xdr:col>
      <xdr:colOff>47916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58800" y="1000080"/>
        <a:ext cx="4886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20</v>
      </c>
      <c r="B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31:32Z</dcterms:created>
  <dc:creator>VISMF</dc:creator>
  <dc:description/>
  <dc:language>en-US</dc:language>
  <cp:lastModifiedBy>VISMF</cp:lastModifiedBy>
  <dcterms:modified xsi:type="dcterms:W3CDTF">2010-11-18T10:39:35Z</dcterms:modified>
  <cp:revision>0</cp:revision>
  <dc:subject/>
  <dc:title/>
</cp:coreProperties>
</file>